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89551"/>
        <c:axId val="97797599"/>
      </c:scatterChart>
      <c:valAx>
        <c:axId val="561895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599"/>
        <c:crossBetween val="midCat"/>
      </c:valAx>
      <c:valAx>
        <c:axId val="97797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5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88366"/>
        <c:axId val="71283507"/>
      </c:scatterChart>
      <c:valAx>
        <c:axId val="9288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507"/>
        <c:crossesAt val="0"/>
        <c:crossBetween val="midCat"/>
      </c:valAx>
      <c:valAx>
        <c:axId val="712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