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73870"/>
        <c:axId val="1306659"/>
      </c:scatterChart>
      <c:valAx>
        <c:axId val="50173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59"/>
        <c:crossBetween val="midCat"/>
      </c:valAx>
      <c:valAx>
        <c:axId val="1306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72600"/>
        <c:axId val="42122118"/>
      </c:scatterChart>
      <c:valAx>
        <c:axId val="886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18"/>
        <c:crossesAt val="0"/>
        <c:crossBetween val="midCat"/>
      </c:valAx>
      <c:valAx>
        <c:axId val="421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