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74381"/>
        <c:axId val="10525429"/>
      </c:scatterChart>
      <c:valAx>
        <c:axId val="637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429"/>
        <c:crossesAt val="0"/>
        <c:crossBetween val="midCat"/>
      </c:valAx>
      <c:valAx>
        <c:axId val="105254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959310"/>
        <c:axId val="49404711"/>
      </c:scatterChart>
      <c:valAx>
        <c:axId val="2895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711"/>
        <c:crossesAt val="0"/>
        <c:crossBetween val="midCat"/>
      </c:valAx>
      <c:valAx>
        <c:axId val="494047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152189"/>
        <c:axId val="87080463"/>
      </c:scatterChart>
      <c:valAx>
        <c:axId val="611521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463"/>
        <c:crossesAt val="0"/>
        <c:crossBetween val="midCat"/>
        <c:majorUnit val="10"/>
      </c:valAx>
      <c:valAx>
        <c:axId val="87080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04841"/>
        <c:axId val="10701201"/>
      </c:scatterChart>
      <c:valAx>
        <c:axId val="514048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201"/>
        <c:crossesAt val="0"/>
        <c:crossBetween val="midCat"/>
      </c:valAx>
      <c:valAx>
        <c:axId val="107012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448292"/>
        <c:axId val="12787014"/>
      </c:scatterChart>
      <c:valAx>
        <c:axId val="94448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14"/>
        <c:crossesAt val="0"/>
        <c:crossBetween val="midCat"/>
      </c:valAx>
      <c:valAx>
        <c:axId val="127870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