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160704"/>
        <c:axId val="46643419"/>
      </c:barChart>
      <c:catAx>
        <c:axId val="28160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43419"/>
        <c:auto val="1"/>
        <c:lblAlgn val="ctr"/>
        <c:lblOffset val="100"/>
        <c:noMultiLvlLbl val="0"/>
      </c:catAx>
      <c:valAx>
        <c:axId val="46643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607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74322"/>
        <c:axId val="43419223"/>
      </c:scatterChart>
      <c:valAx>
        <c:axId val="3037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223"/>
        <c:crossesAt val="0"/>
        <c:crossBetween val="midCat"/>
      </c:valAx>
      <c:valAx>
        <c:axId val="4341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