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186544"/>
        <c:axId val="91491132"/>
      </c:barChart>
      <c:catAx>
        <c:axId val="9518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91132"/>
        <c:crossesAt val="0"/>
        <c:auto val="1"/>
        <c:lblAlgn val="ctr"/>
        <c:lblOffset val="100"/>
        <c:noMultiLvlLbl val="0"/>
      </c:catAx>
      <c:valAx>
        <c:axId val="914911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86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793550"/>
        <c:axId val="14795402"/>
      </c:barChart>
      <c:catAx>
        <c:axId val="3079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95402"/>
        <c:crossesAt val="0"/>
        <c:auto val="1"/>
        <c:lblAlgn val="ctr"/>
        <c:lblOffset val="100"/>
        <c:noMultiLvlLbl val="0"/>
      </c:catAx>
      <c:valAx>
        <c:axId val="147954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93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620405"/>
        <c:axId val="66885343"/>
      </c:barChart>
      <c:catAx>
        <c:axId val="7862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85343"/>
        <c:crossesAt val="0"/>
        <c:auto val="1"/>
        <c:lblAlgn val="ctr"/>
        <c:lblOffset val="100"/>
        <c:noMultiLvlLbl val="0"/>
      </c:catAx>
      <c:valAx>
        <c:axId val="668853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20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863353"/>
        <c:axId val="71904403"/>
      </c:barChart>
      <c:catAx>
        <c:axId val="8286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04403"/>
        <c:crossesAt val="0"/>
        <c:auto val="1"/>
        <c:lblAlgn val="ctr"/>
        <c:lblOffset val="100"/>
        <c:noMultiLvlLbl val="0"/>
      </c:catAx>
      <c:valAx>
        <c:axId val="719044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63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582653"/>
        <c:axId val="63889683"/>
      </c:barChart>
      <c:catAx>
        <c:axId val="2558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89683"/>
        <c:crossesAt val="0"/>
        <c:auto val="1"/>
        <c:lblAlgn val="ctr"/>
        <c:lblOffset val="100"/>
        <c:noMultiLvlLbl val="0"/>
      </c:catAx>
      <c:valAx>
        <c:axId val="638896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82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215958"/>
        <c:axId val="38336946"/>
      </c:barChart>
      <c:catAx>
        <c:axId val="3721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36946"/>
        <c:crossesAt val="0"/>
        <c:auto val="1"/>
        <c:lblAlgn val="ctr"/>
        <c:lblOffset val="100"/>
        <c:noMultiLvlLbl val="0"/>
      </c:catAx>
      <c:valAx>
        <c:axId val="383369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15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18451"/>
        <c:axId val="47130617"/>
      </c:barChart>
      <c:catAx>
        <c:axId val="20184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130617"/>
        <c:crossesAt val="0"/>
        <c:auto val="1"/>
        <c:lblAlgn val="ctr"/>
        <c:lblOffset val="100"/>
        <c:noMultiLvlLbl val="0"/>
      </c:catAx>
      <c:valAx>
        <c:axId val="471306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84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