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429996"/>
        <c:axId val="68699645"/>
      </c:barChart>
      <c:catAx>
        <c:axId val="4042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9645"/>
        <c:crossesAt val="0"/>
        <c:auto val="1"/>
        <c:lblAlgn val="ctr"/>
        <c:lblOffset val="100"/>
        <c:noMultiLvlLbl val="0"/>
      </c:catAx>
      <c:valAx>
        <c:axId val="68699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9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49398"/>
        <c:axId val="73220913"/>
      </c:barChart>
      <c:catAx>
        <c:axId val="8864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0913"/>
        <c:crossesAt val="0"/>
        <c:auto val="1"/>
        <c:lblAlgn val="ctr"/>
        <c:lblOffset val="100"/>
        <c:noMultiLvlLbl val="0"/>
      </c:catAx>
      <c:valAx>
        <c:axId val="73220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9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29311"/>
        <c:axId val="28218398"/>
      </c:barChart>
      <c:catAx>
        <c:axId val="6042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8398"/>
        <c:crossesAt val="0"/>
        <c:auto val="1"/>
        <c:lblAlgn val="ctr"/>
        <c:lblOffset val="100"/>
        <c:noMultiLvlLbl val="0"/>
      </c:catAx>
      <c:valAx>
        <c:axId val="28218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9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322953"/>
        <c:axId val="6831356"/>
      </c:barChart>
      <c:catAx>
        <c:axId val="6932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356"/>
        <c:crossesAt val="0"/>
        <c:auto val="1"/>
        <c:lblAlgn val="ctr"/>
        <c:lblOffset val="100"/>
        <c:noMultiLvlLbl val="0"/>
      </c:catAx>
      <c:valAx>
        <c:axId val="6831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2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12621"/>
        <c:axId val="31206619"/>
      </c:barChart>
      <c:catAx>
        <c:axId val="6811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6619"/>
        <c:crossesAt val="0"/>
        <c:auto val="1"/>
        <c:lblAlgn val="ctr"/>
        <c:lblOffset val="100"/>
        <c:noMultiLvlLbl val="0"/>
      </c:catAx>
      <c:valAx>
        <c:axId val="31206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2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96369"/>
        <c:axId val="28665955"/>
      </c:barChart>
      <c:catAx>
        <c:axId val="1049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5955"/>
        <c:crossesAt val="0"/>
        <c:auto val="1"/>
        <c:lblAlgn val="ctr"/>
        <c:lblOffset val="100"/>
        <c:noMultiLvlLbl val="0"/>
      </c:catAx>
      <c:valAx>
        <c:axId val="28665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6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379601"/>
        <c:axId val="15327475"/>
      </c:barChart>
      <c:catAx>
        <c:axId val="703796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327475"/>
        <c:crossesAt val="0"/>
        <c:auto val="1"/>
        <c:lblAlgn val="ctr"/>
        <c:lblOffset val="100"/>
        <c:noMultiLvlLbl val="0"/>
      </c:catAx>
      <c:valAx>
        <c:axId val="153274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96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