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19539"/>
        <c:axId val="23272802"/>
      </c:scatterChart>
      <c:valAx>
        <c:axId val="2221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802"/>
        <c:crossesAt val="0"/>
        <c:crossBetween val="midCat"/>
      </c:valAx>
      <c:valAx>
        <c:axId val="2327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01133"/>
        <c:axId val="35709061"/>
      </c:scatterChart>
      <c:valAx>
        <c:axId val="2560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061"/>
        <c:crossesAt val="0"/>
        <c:crossBetween val="midCat"/>
      </c:valAx>
      <c:valAx>
        <c:axId val="3570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7393"/>
        <c:axId val="8254726"/>
      </c:scatterChart>
      <c:valAx>
        <c:axId val="8125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26"/>
        <c:crossesAt val="0"/>
        <c:crossBetween val="midCat"/>
      </c:valAx>
      <c:valAx>
        <c:axId val="825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23997"/>
        <c:axId val="49081954"/>
      </c:scatterChart>
      <c:valAx>
        <c:axId val="1102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954"/>
        <c:crossesAt val="0"/>
        <c:crossBetween val="midCat"/>
      </c:valAx>
      <c:valAx>
        <c:axId val="4908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