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62489"/>
        <c:axId val="78852354"/>
      </c:barChart>
      <c:catAx>
        <c:axId val="2106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354"/>
        <c:auto val="1"/>
        <c:lblAlgn val="ctr"/>
        <c:lblOffset val="100"/>
        <c:noMultiLvlLbl val="0"/>
      </c:catAx>
      <c:valAx>
        <c:axId val="7885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09340"/>
        <c:axId val="15803"/>
      </c:barChart>
      <c:catAx>
        <c:axId val="4750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"/>
        <c:auto val="1"/>
        <c:lblAlgn val="ctr"/>
        <c:lblOffset val="100"/>
        <c:noMultiLvlLbl val="0"/>
      </c:catAx>
      <c:valAx>
        <c:axId val="1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55456"/>
        <c:axId val="99041815"/>
      </c:barChart>
      <c:catAx>
        <c:axId val="7045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815"/>
        <c:auto val="1"/>
        <c:lblAlgn val="ctr"/>
        <c:lblOffset val="100"/>
        <c:noMultiLvlLbl val="0"/>
      </c:catAx>
      <c:valAx>
        <c:axId val="9904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02607"/>
        <c:axId val="29072089"/>
      </c:barChart>
      <c:catAx>
        <c:axId val="5290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089"/>
        <c:auto val="1"/>
        <c:lblAlgn val="ctr"/>
        <c:lblOffset val="100"/>
        <c:noMultiLvlLbl val="0"/>
      </c:catAx>
      <c:valAx>
        <c:axId val="2907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04954"/>
        <c:axId val="44983621"/>
      </c:barChart>
      <c:catAx>
        <c:axId val="4590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621"/>
        <c:auto val="1"/>
        <c:lblAlgn val="ctr"/>
        <c:lblOffset val="100"/>
        <c:noMultiLvlLbl val="0"/>
      </c:catAx>
      <c:valAx>
        <c:axId val="4498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59384"/>
        <c:axId val="42331650"/>
      </c:barChart>
      <c:catAx>
        <c:axId val="1845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650"/>
        <c:auto val="1"/>
        <c:lblAlgn val="ctr"/>
        <c:lblOffset val="100"/>
        <c:noMultiLvlLbl val="0"/>
      </c:catAx>
      <c:valAx>
        <c:axId val="4233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26770"/>
        <c:axId val="78678719"/>
      </c:barChart>
      <c:catAx>
        <c:axId val="6372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719"/>
        <c:auto val="1"/>
        <c:lblAlgn val="ctr"/>
        <c:lblOffset val="100"/>
        <c:noMultiLvlLbl val="0"/>
      </c:catAx>
      <c:valAx>
        <c:axId val="7867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38951"/>
        <c:axId val="71463252"/>
      </c:barChart>
      <c:catAx>
        <c:axId val="5223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252"/>
        <c:auto val="1"/>
        <c:lblAlgn val="ctr"/>
        <c:lblOffset val="100"/>
        <c:noMultiLvlLbl val="0"/>
      </c:catAx>
      <c:valAx>
        <c:axId val="7146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21769"/>
        <c:axId val="94641938"/>
      </c:barChart>
      <c:catAx>
        <c:axId val="2072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938"/>
        <c:auto val="1"/>
        <c:lblAlgn val="ctr"/>
        <c:lblOffset val="100"/>
        <c:noMultiLvlLbl val="0"/>
      </c:catAx>
      <c:valAx>
        <c:axId val="9464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64039"/>
        <c:axId val="93357248"/>
      </c:barChart>
      <c:catAx>
        <c:axId val="4416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248"/>
        <c:auto val="1"/>
        <c:lblAlgn val="ctr"/>
        <c:lblOffset val="100"/>
        <c:noMultiLvlLbl val="0"/>
      </c:catAx>
      <c:valAx>
        <c:axId val="9335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63895"/>
        <c:axId val="57166149"/>
      </c:barChart>
      <c:catAx>
        <c:axId val="8166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149"/>
        <c:auto val="1"/>
        <c:lblAlgn val="ctr"/>
        <c:lblOffset val="100"/>
        <c:noMultiLvlLbl val="0"/>
      </c:catAx>
      <c:valAx>
        <c:axId val="5716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99939"/>
        <c:axId val="20951137"/>
      </c:barChart>
      <c:catAx>
        <c:axId val="2779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137"/>
        <c:auto val="1"/>
        <c:lblAlgn val="ctr"/>
        <c:lblOffset val="100"/>
        <c:noMultiLvlLbl val="0"/>
      </c:catAx>
      <c:valAx>
        <c:axId val="2095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6498"/>
        <c:axId val="35423255"/>
      </c:barChart>
      <c:catAx>
        <c:axId val="518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255"/>
        <c:auto val="1"/>
        <c:lblAlgn val="ctr"/>
        <c:lblOffset val="100"/>
        <c:noMultiLvlLbl val="0"/>
      </c:catAx>
      <c:valAx>
        <c:axId val="3542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48191"/>
        <c:axId val="44856259"/>
      </c:barChart>
      <c:catAx>
        <c:axId val="6924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259"/>
        <c:auto val="1"/>
        <c:lblAlgn val="ctr"/>
        <c:lblOffset val="100"/>
        <c:noMultiLvlLbl val="0"/>
      </c:catAx>
      <c:valAx>
        <c:axId val="4485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83047"/>
        <c:axId val="97105816"/>
      </c:barChart>
      <c:catAx>
        <c:axId val="2158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816"/>
        <c:auto val="1"/>
        <c:lblAlgn val="ctr"/>
        <c:lblOffset val="100"/>
        <c:noMultiLvlLbl val="0"/>
      </c:catAx>
      <c:valAx>
        <c:axId val="9710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1161"/>
        <c:axId val="21075171"/>
      </c:barChart>
      <c:catAx>
        <c:axId val="659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171"/>
        <c:auto val="1"/>
        <c:lblAlgn val="ctr"/>
        <c:lblOffset val="100"/>
        <c:noMultiLvlLbl val="0"/>
      </c:catAx>
      <c:valAx>
        <c:axId val="2107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644"/>
        <c:axId val="47598868"/>
      </c:barChart>
      <c:catAx>
        <c:axId val="46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868"/>
        <c:auto val="1"/>
        <c:lblAlgn val="ctr"/>
        <c:lblOffset val="100"/>
        <c:noMultiLvlLbl val="0"/>
      </c:catAx>
      <c:valAx>
        <c:axId val="4759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34384"/>
        <c:axId val="56146119"/>
      </c:barChart>
      <c:catAx>
        <c:axId val="8613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119"/>
        <c:auto val="1"/>
        <c:lblAlgn val="ctr"/>
        <c:lblOffset val="100"/>
        <c:noMultiLvlLbl val="0"/>
      </c:catAx>
      <c:valAx>
        <c:axId val="561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