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20313"/>
        <c:axId val="71250626"/>
      </c:scatterChart>
      <c:valAx>
        <c:axId val="36920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626"/>
        <c:crossesAt val="0"/>
        <c:crossBetween val="midCat"/>
      </c:valAx>
      <c:valAx>
        <c:axId val="7125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92788"/>
        <c:axId val="40331440"/>
      </c:scatterChart>
      <c:valAx>
        <c:axId val="29892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440"/>
        <c:crossesAt val="0"/>
        <c:crossBetween val="midCat"/>
      </c:valAx>
      <c:valAx>
        <c:axId val="40331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03910"/>
        <c:axId val="58665579"/>
      </c:scatterChart>
      <c:valAx>
        <c:axId val="40503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579"/>
        <c:crossesAt val="0"/>
        <c:crossBetween val="midCat"/>
      </c:valAx>
      <c:valAx>
        <c:axId val="58665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80172"/>
        <c:axId val="45481299"/>
      </c:scatterChart>
      <c:valAx>
        <c:axId val="27380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299"/>
        <c:crossesAt val="0"/>
        <c:crossBetween val="midCat"/>
      </c:valAx>
      <c:valAx>
        <c:axId val="45481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