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6959"/>
        <c:axId val="88923908"/>
      </c:barChart>
      <c:catAx>
        <c:axId val="2448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08"/>
        <c:auto val="1"/>
        <c:lblAlgn val="ctr"/>
        <c:lblOffset val="100"/>
        <c:noMultiLvlLbl val="0"/>
      </c:catAx>
      <c:valAx>
        <c:axId val="889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7462"/>
        <c:axId val="98397602"/>
      </c:barChart>
      <c:catAx>
        <c:axId val="21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602"/>
        <c:auto val="1"/>
        <c:lblAlgn val="ctr"/>
        <c:lblOffset val="100"/>
        <c:noMultiLvlLbl val="0"/>
      </c:catAx>
      <c:valAx>
        <c:axId val="983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8619"/>
        <c:axId val="92436519"/>
      </c:barChart>
      <c:catAx>
        <c:axId val="404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19"/>
        <c:auto val="1"/>
        <c:lblAlgn val="ctr"/>
        <c:lblOffset val="100"/>
        <c:noMultiLvlLbl val="0"/>
      </c:catAx>
      <c:valAx>
        <c:axId val="924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97706"/>
        <c:axId val="25263200"/>
      </c:barChart>
      <c:catAx>
        <c:axId val="654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00"/>
        <c:auto val="1"/>
        <c:lblAlgn val="ctr"/>
        <c:lblOffset val="100"/>
        <c:noMultiLvlLbl val="0"/>
      </c:catAx>
      <c:valAx>
        <c:axId val="252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68"/>
        <c:axId val="965216"/>
      </c:barChart>
      <c:catAx>
        <c:axId val="39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6"/>
        <c:auto val="1"/>
        <c:lblAlgn val="ctr"/>
        <c:lblOffset val="100"/>
        <c:noMultiLvlLbl val="0"/>
      </c:catAx>
      <c:valAx>
        <c:axId val="96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3658"/>
        <c:axId val="49176872"/>
      </c:barChart>
      <c:catAx>
        <c:axId val="940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872"/>
        <c:auto val="1"/>
        <c:lblAlgn val="ctr"/>
        <c:lblOffset val="100"/>
        <c:noMultiLvlLbl val="0"/>
      </c:catAx>
      <c:valAx>
        <c:axId val="491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2137"/>
        <c:axId val="5128081"/>
      </c:barChart>
      <c:catAx>
        <c:axId val="695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1"/>
        <c:auto val="1"/>
        <c:lblAlgn val="ctr"/>
        <c:lblOffset val="100"/>
        <c:noMultiLvlLbl val="0"/>
      </c:catAx>
      <c:valAx>
        <c:axId val="51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6039"/>
        <c:axId val="36853561"/>
      </c:barChart>
      <c:catAx>
        <c:axId val="989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561"/>
        <c:auto val="1"/>
        <c:lblAlgn val="ctr"/>
        <c:lblOffset val="100"/>
        <c:noMultiLvlLbl val="0"/>
      </c:catAx>
      <c:valAx>
        <c:axId val="368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0433"/>
        <c:axId val="77724446"/>
      </c:barChart>
      <c:catAx>
        <c:axId val="873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446"/>
        <c:auto val="1"/>
        <c:lblAlgn val="ctr"/>
        <c:lblOffset val="100"/>
        <c:noMultiLvlLbl val="0"/>
      </c:catAx>
      <c:valAx>
        <c:axId val="777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3337"/>
        <c:axId val="42318444"/>
      </c:barChart>
      <c:catAx>
        <c:axId val="931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444"/>
        <c:auto val="1"/>
        <c:lblAlgn val="ctr"/>
        <c:lblOffset val="100"/>
        <c:noMultiLvlLbl val="0"/>
      </c:catAx>
      <c:valAx>
        <c:axId val="423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21855"/>
        <c:axId val="92503321"/>
      </c:barChart>
      <c:catAx>
        <c:axId val="163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321"/>
        <c:auto val="1"/>
        <c:lblAlgn val="ctr"/>
        <c:lblOffset val="100"/>
        <c:noMultiLvlLbl val="0"/>
      </c:catAx>
      <c:valAx>
        <c:axId val="925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2916"/>
        <c:axId val="94459552"/>
      </c:barChart>
      <c:catAx>
        <c:axId val="130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552"/>
        <c:auto val="1"/>
        <c:lblAlgn val="ctr"/>
        <c:lblOffset val="100"/>
        <c:noMultiLvlLbl val="0"/>
      </c:catAx>
      <c:valAx>
        <c:axId val="944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12283"/>
        <c:axId val="32110385"/>
      </c:barChart>
      <c:catAx>
        <c:axId val="913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385"/>
        <c:auto val="1"/>
        <c:lblAlgn val="ctr"/>
        <c:lblOffset val="100"/>
        <c:noMultiLvlLbl val="0"/>
      </c:catAx>
      <c:valAx>
        <c:axId val="321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2262"/>
        <c:axId val="22539169"/>
      </c:barChart>
      <c:catAx>
        <c:axId val="956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169"/>
        <c:auto val="1"/>
        <c:lblAlgn val="ctr"/>
        <c:lblOffset val="100"/>
        <c:noMultiLvlLbl val="0"/>
      </c:catAx>
      <c:valAx>
        <c:axId val="225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5335"/>
        <c:axId val="31155483"/>
      </c:barChart>
      <c:catAx>
        <c:axId val="67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83"/>
        <c:auto val="1"/>
        <c:lblAlgn val="ctr"/>
        <c:lblOffset val="100"/>
        <c:noMultiLvlLbl val="0"/>
      </c:catAx>
      <c:valAx>
        <c:axId val="311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55050"/>
        <c:axId val="63278194"/>
      </c:barChart>
      <c:catAx>
        <c:axId val="953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194"/>
        <c:auto val="1"/>
        <c:lblAlgn val="ctr"/>
        <c:lblOffset val="100"/>
        <c:noMultiLvlLbl val="0"/>
      </c:catAx>
      <c:valAx>
        <c:axId val="632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0862"/>
        <c:axId val="12955009"/>
      </c:barChart>
      <c:catAx>
        <c:axId val="745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09"/>
        <c:auto val="1"/>
        <c:lblAlgn val="ctr"/>
        <c:lblOffset val="100"/>
        <c:noMultiLvlLbl val="0"/>
      </c:catAx>
      <c:valAx>
        <c:axId val="129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3605"/>
        <c:axId val="59570255"/>
      </c:barChart>
      <c:catAx>
        <c:axId val="826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255"/>
        <c:auto val="1"/>
        <c:lblAlgn val="ctr"/>
        <c:lblOffset val="100"/>
        <c:noMultiLvlLbl val="0"/>
      </c:catAx>
      <c:valAx>
        <c:axId val="595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