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32059"/>
        <c:axId val="68237642"/>
      </c:scatterChart>
      <c:valAx>
        <c:axId val="98032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642"/>
        <c:crossesAt val="0"/>
        <c:crossBetween val="midCat"/>
      </c:valAx>
      <c:valAx>
        <c:axId val="6823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28826"/>
        <c:axId val="40544111"/>
      </c:scatterChart>
      <c:valAx>
        <c:axId val="48328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111"/>
        <c:crossesAt val="0"/>
        <c:crossBetween val="midCat"/>
      </c:valAx>
      <c:valAx>
        <c:axId val="40544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