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958003"/>
        <c:axId val="65346149"/>
      </c:barChart>
      <c:catAx>
        <c:axId val="73958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6149"/>
        <c:crossesAt val="0"/>
        <c:auto val="1"/>
        <c:lblAlgn val="ctr"/>
        <c:lblOffset val="100"/>
        <c:noMultiLvlLbl val="0"/>
      </c:catAx>
      <c:valAx>
        <c:axId val="65346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80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64131"/>
        <c:axId val="55717504"/>
      </c:barChart>
      <c:catAx>
        <c:axId val="3764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504"/>
        <c:crossesAt val="0"/>
        <c:auto val="1"/>
        <c:lblAlgn val="ctr"/>
        <c:lblOffset val="100"/>
        <c:noMultiLvlLbl val="0"/>
      </c:catAx>
      <c:valAx>
        <c:axId val="557175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779951"/>
        <c:axId val="17275257"/>
      </c:barChart>
      <c:catAx>
        <c:axId val="72779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5257"/>
        <c:crossesAt val="0"/>
        <c:auto val="1"/>
        <c:lblAlgn val="ctr"/>
        <c:lblOffset val="100"/>
        <c:noMultiLvlLbl val="0"/>
      </c:catAx>
      <c:valAx>
        <c:axId val="172752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073080"/>
        <c:axId val="27322001"/>
      </c:barChart>
      <c:catAx>
        <c:axId val="94073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2001"/>
        <c:crossesAt val="0"/>
        <c:auto val="1"/>
        <c:lblAlgn val="ctr"/>
        <c:lblOffset val="100"/>
        <c:noMultiLvlLbl val="0"/>
      </c:catAx>
      <c:valAx>
        <c:axId val="273220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3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879009"/>
        <c:axId val="9182809"/>
      </c:barChart>
      <c:catAx>
        <c:axId val="92879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09"/>
        <c:crossesAt val="0"/>
        <c:auto val="1"/>
        <c:lblAlgn val="ctr"/>
        <c:lblOffset val="100"/>
        <c:noMultiLvlLbl val="0"/>
      </c:catAx>
      <c:valAx>
        <c:axId val="91828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198819"/>
        <c:axId val="37713647"/>
      </c:barChart>
      <c:catAx>
        <c:axId val="98198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3647"/>
        <c:crossesAt val="0"/>
        <c:auto val="1"/>
        <c:lblAlgn val="ctr"/>
        <c:lblOffset val="100"/>
        <c:noMultiLvlLbl val="0"/>
      </c:catAx>
      <c:valAx>
        <c:axId val="377136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8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514871"/>
        <c:axId val="20305272"/>
      </c:barChart>
      <c:catAx>
        <c:axId val="57514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5272"/>
        <c:crossesAt val="0"/>
        <c:auto val="1"/>
        <c:lblAlgn val="ctr"/>
        <c:lblOffset val="100"/>
        <c:noMultiLvlLbl val="0"/>
      </c:catAx>
      <c:valAx>
        <c:axId val="203052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4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2111677"/>
        <c:axId val="39790720"/>
      </c:barChart>
      <c:catAx>
        <c:axId val="32111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0720"/>
        <c:crossesAt val="0"/>
        <c:auto val="1"/>
        <c:lblAlgn val="ctr"/>
        <c:lblOffset val="100"/>
        <c:noMultiLvlLbl val="0"/>
      </c:catAx>
      <c:valAx>
        <c:axId val="397907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